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壱岐団地第</t>
    </r>
    <r>
      <rPr>
        <sz val="18"/>
        <rFont val="ＭＳ 明朝"/>
        <family val="1"/>
        <charset val="128"/>
      </rPr>
      <t xml:space="preserve">7</t>
    </r>
    <r>
      <rPr>
        <sz val="18"/>
        <rFont val="Noto Sans"/>
        <family val="2"/>
      </rPr>
      <t xml:space="preserve">工区建築工事</t>
    </r>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
　なお、工事現場出入口における安全対策については、東側の工事現場出入口に関するものに限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県営壱岐団地第7工区建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県営壱岐団地第7工区建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壱岐団地第7工区建築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壱岐団地第7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壱岐団地第7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学校関係者及び周辺生活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3T02:15:03Z</dcterms:modified>
  <cp:revision>0</cp:revision>
  <dc:subject/>
  <dc:title/>
</cp:coreProperties>
</file>